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CIENCE AND HEALTH                             GRADE 3-ALPHA                           TEACHER: MS. ANNA LOU C. LIVERA</t>
  </si>
  <si>
    <t xml:space="preserve">QUIZ</t>
  </si>
  <si>
    <t xml:space="preserve">                   ASSIGNMENT</t>
  </si>
  <si>
    <t xml:space="preserve">             INTERACTIVE</t>
  </si>
  <si>
    <t xml:space="preserve">PROJECT</t>
  </si>
  <si>
    <t xml:space="preserve">EXAM</t>
  </si>
  <si>
    <t xml:space="preserve">Last Name</t>
  </si>
  <si>
    <t xml:space="preserve">First Name</t>
  </si>
  <si>
    <t xml:space="preserve">Cell Structure  Oct.4</t>
  </si>
  <si>
    <t xml:space="preserve">Plant Cells Oct.5</t>
  </si>
  <si>
    <t xml:space="preserve">Animal Cells Oct.6</t>
  </si>
  <si>
    <t xml:space="preserve">Mitosis Oct.8</t>
  </si>
  <si>
    <t xml:space="preserve">Meiosis Oct.10 </t>
  </si>
  <si>
    <t xml:space="preserve">Total Score</t>
  </si>
  <si>
    <t xml:space="preserve">Average Score</t>
  </si>
  <si>
    <t xml:space="preserve">0CT.03</t>
  </si>
  <si>
    <t xml:space="preserve">0CT.05</t>
  </si>
  <si>
    <t xml:space="preserve">0CT.07</t>
  </si>
  <si>
    <t xml:space="preserve">AVERAGE</t>
  </si>
  <si>
    <t xml:space="preserve">OCT.04</t>
  </si>
  <si>
    <t xml:space="preserve">0CT.06</t>
  </si>
  <si>
    <t xml:space="preserve">CELL MODEL</t>
  </si>
  <si>
    <t xml:space="preserve">IST GRADING PERIOD EXAM  </t>
  </si>
  <si>
    <t xml:space="preserve">AREVIL</t>
  </si>
  <si>
    <t xml:space="preserve">Lou</t>
  </si>
  <si>
    <t xml:space="preserve">BRUNET</t>
  </si>
  <si>
    <t xml:space="preserve">Geneveve</t>
  </si>
  <si>
    <t xml:space="preserve">GABRIEL </t>
  </si>
  <si>
    <t xml:space="preserve">Lisa</t>
  </si>
  <si>
    <t xml:space="preserve">LAYA</t>
  </si>
  <si>
    <t xml:space="preserve">Grace</t>
  </si>
  <si>
    <t xml:space="preserve">SANTOS</t>
  </si>
  <si>
    <t xml:space="preserve">Fai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C0C0C0"/>
      <name val="Calibri"/>
      <family val="2"/>
    </font>
    <font>
      <sz val="11"/>
      <color rgb="FFC0C0C0"/>
      <name val="Calibri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60" wrapText="true" indent="0" shrinkToFit="false"/>
      <protection locked="false" hidden="false"/>
    </xf>
    <xf numFmtId="164" fontId="7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6" min="15" style="0" width="5.41"/>
    <col collapsed="false" customWidth="true" hidden="false" outlineLevel="0" max="18" min="18" style="0" width="1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</row>
    <row r="2" customFormat="false" ht="15" hidden="false" customHeight="false" outlineLevel="0" collapsed="false">
      <c r="A2" s="3"/>
      <c r="B2" s="4"/>
      <c r="C2" s="4"/>
      <c r="D2" s="4"/>
      <c r="E2" s="4"/>
      <c r="F2" s="4" t="s">
        <v>1</v>
      </c>
      <c r="G2" s="4"/>
      <c r="H2" s="4"/>
      <c r="I2" s="4"/>
      <c r="J2" s="4"/>
      <c r="K2" s="5" t="s">
        <v>2</v>
      </c>
      <c r="L2" s="5"/>
      <c r="M2" s="5"/>
      <c r="N2" s="5"/>
      <c r="O2" s="5" t="s">
        <v>3</v>
      </c>
      <c r="P2" s="5"/>
      <c r="Q2" s="5"/>
      <c r="R2" s="5" t="s">
        <v>4</v>
      </c>
      <c r="S2" s="5" t="s">
        <v>5</v>
      </c>
    </row>
    <row r="3" customFormat="false" ht="91.5" hidden="false" customHeight="false" outlineLevel="0" collapsed="false">
      <c r="A3" s="6" t="s">
        <v>6</v>
      </c>
      <c r="B3" s="7" t="s">
        <v>7</v>
      </c>
      <c r="C3" s="8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10" t="s">
        <v>13</v>
      </c>
      <c r="I3" s="9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2" t="s">
        <v>19</v>
      </c>
      <c r="O3" s="12" t="s">
        <v>20</v>
      </c>
      <c r="P3" s="12" t="s">
        <v>18</v>
      </c>
      <c r="Q3" s="13" t="s">
        <v>21</v>
      </c>
      <c r="R3" s="14" t="s">
        <v>22</v>
      </c>
      <c r="S3" s="15"/>
    </row>
    <row r="4" customFormat="false" ht="18.75" hidden="false" customHeight="false" outlineLevel="0" collapsed="false">
      <c r="A4" s="16" t="s">
        <v>23</v>
      </c>
      <c r="B4" s="17" t="s">
        <v>24</v>
      </c>
      <c r="C4" s="18" t="n">
        <v>85</v>
      </c>
      <c r="D4" s="19" t="n">
        <v>87</v>
      </c>
      <c r="E4" s="19" t="n">
        <v>95</v>
      </c>
      <c r="F4" s="19" t="n">
        <v>100</v>
      </c>
      <c r="G4" s="19" t="n">
        <v>95</v>
      </c>
      <c r="H4" s="19" t="n">
        <f aca="false">SUM(C4:G4)</f>
        <v>462</v>
      </c>
      <c r="I4" s="20" t="n">
        <f aca="false">AVERAGE(C4:G4)</f>
        <v>92.4</v>
      </c>
      <c r="J4" s="21" t="n">
        <v>95</v>
      </c>
      <c r="K4" s="21" t="n">
        <v>95</v>
      </c>
      <c r="L4" s="21" t="n">
        <v>100</v>
      </c>
      <c r="M4" s="22" t="n">
        <f aca="false">AVERAGE(J4:L4)</f>
        <v>96.6666666666667</v>
      </c>
      <c r="N4" s="23" t="n">
        <v>95</v>
      </c>
      <c r="O4" s="23" t="n">
        <v>97</v>
      </c>
      <c r="P4" s="24" t="n">
        <f aca="false">AVERAGE(N4:O4)</f>
        <v>96</v>
      </c>
      <c r="Q4" s="25" t="n">
        <v>98</v>
      </c>
      <c r="R4" s="26" t="n">
        <f aca="false">AVERAGE(I4,M4,P4,Q4)</f>
        <v>95.7666666666667</v>
      </c>
    </row>
    <row r="5" customFormat="false" ht="18.75" hidden="false" customHeight="false" outlineLevel="0" collapsed="false">
      <c r="A5" s="16" t="s">
        <v>25</v>
      </c>
      <c r="B5" s="17" t="s">
        <v>26</v>
      </c>
      <c r="C5" s="18" t="n">
        <v>90</v>
      </c>
      <c r="D5" s="18" t="n">
        <v>93</v>
      </c>
      <c r="E5" s="18" t="n">
        <v>90</v>
      </c>
      <c r="F5" s="18" t="n">
        <v>93</v>
      </c>
      <c r="G5" s="18" t="n">
        <v>87</v>
      </c>
      <c r="H5" s="19" t="n">
        <f aca="false">SUM(C5:G5)</f>
        <v>453</v>
      </c>
      <c r="I5" s="20" t="n">
        <f aca="false">AVERAGE(C5:G5)</f>
        <v>90.6</v>
      </c>
      <c r="J5" s="21" t="n">
        <v>100</v>
      </c>
      <c r="K5" s="21" t="n">
        <v>95</v>
      </c>
      <c r="L5" s="21" t="n">
        <v>95</v>
      </c>
      <c r="M5" s="22" t="n">
        <f aca="false">AVERAGE(J5:L5)</f>
        <v>96.6666666666667</v>
      </c>
      <c r="N5" s="23" t="n">
        <v>95</v>
      </c>
      <c r="O5" s="23" t="n">
        <v>97</v>
      </c>
      <c r="P5" s="24" t="n">
        <f aca="false">AVERAGE(N5:O5)</f>
        <v>96</v>
      </c>
      <c r="Q5" s="25" t="n">
        <v>97</v>
      </c>
      <c r="R5" s="26" t="n">
        <f aca="false">AVERAGE(I5,M5,P5,Q5)</f>
        <v>95.0666666666667</v>
      </c>
    </row>
    <row r="6" customFormat="false" ht="18.75" hidden="false" customHeight="false" outlineLevel="0" collapsed="false">
      <c r="A6" s="16" t="s">
        <v>27</v>
      </c>
      <c r="B6" s="17" t="s">
        <v>28</v>
      </c>
      <c r="C6" s="18" t="n">
        <v>90</v>
      </c>
      <c r="D6" s="18" t="n">
        <v>80</v>
      </c>
      <c r="E6" s="18" t="n">
        <v>85</v>
      </c>
      <c r="F6" s="18" t="n">
        <v>93</v>
      </c>
      <c r="G6" s="18" t="n">
        <v>90</v>
      </c>
      <c r="H6" s="19" t="n">
        <f aca="false">SUM(C6:G6)</f>
        <v>438</v>
      </c>
      <c r="I6" s="20" t="n">
        <f aca="false">AVERAGE(C6:G6)</f>
        <v>87.6</v>
      </c>
      <c r="J6" s="21" t="n">
        <v>100</v>
      </c>
      <c r="K6" s="21" t="n">
        <v>100</v>
      </c>
      <c r="L6" s="21" t="n">
        <v>95</v>
      </c>
      <c r="M6" s="22" t="n">
        <f aca="false">AVERAGE(J6:L6)</f>
        <v>98.3333333333333</v>
      </c>
      <c r="N6" s="23" t="n">
        <v>95</v>
      </c>
      <c r="O6" s="23" t="n">
        <v>97</v>
      </c>
      <c r="P6" s="24" t="n">
        <f aca="false">AVERAGE(N6:O6)</f>
        <v>96</v>
      </c>
      <c r="Q6" s="25" t="n">
        <v>98</v>
      </c>
      <c r="R6" s="26" t="n">
        <f aca="false">AVERAGE(I6,M6,P6,Q6)</f>
        <v>94.9833333333333</v>
      </c>
    </row>
    <row r="7" customFormat="false" ht="18.75" hidden="false" customHeight="false" outlineLevel="0" collapsed="false">
      <c r="A7" s="16" t="s">
        <v>29</v>
      </c>
      <c r="B7" s="17" t="s">
        <v>30</v>
      </c>
      <c r="C7" s="18" t="n">
        <v>95</v>
      </c>
      <c r="D7" s="18" t="n">
        <v>93</v>
      </c>
      <c r="E7" s="18" t="n">
        <v>95</v>
      </c>
      <c r="F7" s="18" t="n">
        <v>87</v>
      </c>
      <c r="G7" s="18" t="n">
        <v>100</v>
      </c>
      <c r="H7" s="19" t="n">
        <f aca="false">SUM(C7:G7)</f>
        <v>470</v>
      </c>
      <c r="I7" s="20" t="n">
        <f aca="false">AVERAGE(C7:G7)</f>
        <v>94</v>
      </c>
      <c r="J7" s="21" t="n">
        <v>95</v>
      </c>
      <c r="K7" s="21" t="n">
        <v>100</v>
      </c>
      <c r="L7" s="21" t="n">
        <v>95</v>
      </c>
      <c r="M7" s="22" t="n">
        <f aca="false">AVERAGE(J7:L7)</f>
        <v>96.6666666666667</v>
      </c>
      <c r="N7" s="23" t="n">
        <v>95</v>
      </c>
      <c r="O7" s="23" t="n">
        <v>97</v>
      </c>
      <c r="P7" s="24" t="n">
        <f aca="false">AVERAGE(N7:O7)</f>
        <v>96</v>
      </c>
      <c r="Q7" s="25" t="n">
        <v>95</v>
      </c>
      <c r="R7" s="26" t="n">
        <f aca="false">AVERAGE(I7,M7,P7,Q7)</f>
        <v>95.4166666666667</v>
      </c>
    </row>
    <row r="8" customFormat="false" ht="18.75" hidden="false" customHeight="false" outlineLevel="0" collapsed="false">
      <c r="A8" s="17" t="s">
        <v>31</v>
      </c>
      <c r="B8" s="17" t="s">
        <v>32</v>
      </c>
      <c r="C8" s="18" t="n">
        <v>100</v>
      </c>
      <c r="D8" s="18" t="n">
        <v>87</v>
      </c>
      <c r="E8" s="18" t="n">
        <v>95</v>
      </c>
      <c r="F8" s="18" t="n">
        <v>87</v>
      </c>
      <c r="G8" s="18" t="n">
        <v>93</v>
      </c>
      <c r="H8" s="18" t="n">
        <f aca="false">SUM(C8:G8)</f>
        <v>462</v>
      </c>
      <c r="I8" s="20" t="n">
        <f aca="false">AVERAGE(C8:G8)</f>
        <v>92.4</v>
      </c>
      <c r="J8" s="21" t="n">
        <v>100</v>
      </c>
      <c r="K8" s="21" t="n">
        <v>95</v>
      </c>
      <c r="L8" s="21" t="n">
        <v>100</v>
      </c>
      <c r="M8" s="22" t="n">
        <f aca="false">AVERAGE(J8:L8)</f>
        <v>98.3333333333333</v>
      </c>
      <c r="N8" s="23" t="n">
        <v>95</v>
      </c>
      <c r="O8" s="23" t="n">
        <v>97</v>
      </c>
      <c r="P8" s="24" t="n">
        <f aca="false">AVERAGE(N8:O8)</f>
        <v>96</v>
      </c>
      <c r="Q8" s="25" t="n">
        <v>98</v>
      </c>
      <c r="R8" s="26" t="n">
        <f aca="false">AVERAGE(I8,M8,P8,Q8)</f>
        <v>96.1833333333333</v>
      </c>
    </row>
    <row r="9" customFormat="false" ht="15" hidden="false" customHeight="false" outlineLevel="0" collapsed="false">
      <c r="B9" s="27"/>
      <c r="C9" s="27"/>
      <c r="D9" s="27"/>
    </row>
    <row r="10" customFormat="false" ht="15" hidden="false" customHeight="false" outlineLevel="0" collapsed="false">
      <c r="B10" s="27"/>
      <c r="C10" s="27"/>
      <c r="D10" s="27"/>
    </row>
    <row r="11" customFormat="false" ht="15" hidden="false" customHeight="false" outlineLevel="0" collapsed="false">
      <c r="B11" s="27"/>
      <c r="C11" s="27"/>
      <c r="D11" s="27"/>
    </row>
    <row r="12" customFormat="false" ht="15" hidden="false" customHeight="false" outlineLevel="0" collapsed="false">
      <c r="B12" s="27"/>
      <c r="C12" s="27"/>
      <c r="D12" s="27"/>
    </row>
    <row r="13" customFormat="false" ht="15" hidden="false" customHeight="false" outlineLevel="0" collapsed="false">
      <c r="B13" s="27"/>
      <c r="C13" s="27"/>
      <c r="D13" s="27"/>
    </row>
    <row r="14" customFormat="false" ht="15" hidden="false" customHeight="false" outlineLevel="0" collapsed="false">
      <c r="B14" s="27"/>
      <c r="C14" s="27"/>
      <c r="D14" s="27"/>
    </row>
    <row r="15" customFormat="false" ht="15" hidden="false" customHeight="false" outlineLevel="0" collapsed="false">
      <c r="B15" s="27"/>
      <c r="C15" s="27"/>
      <c r="D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0:45Z</dcterms:created>
  <dc:creator>livera</dc:creator>
  <dc:description/>
  <dc:language>en-US</dc:language>
  <cp:lastModifiedBy>livera</cp:lastModifiedBy>
  <dcterms:modified xsi:type="dcterms:W3CDTF">2011-10-12T09:18:31Z</dcterms:modified>
  <cp:revision>0</cp:revision>
  <dc:subject/>
  <dc:title/>
</cp:coreProperties>
</file>